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1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ZTNA-MIB</t>
  </si>
  <si>
    <t xml:space="preserve">hwSecurity</t>
  </si>
  <si>
    <t xml:space="preserve">1.3.6.1.4.1.2011.6.122</t>
  </si>
  <si>
    <t xml:space="preserve">N</t>
  </si>
  <si>
    <t xml:space="preserve">Consistent</t>
  </si>
  <si>
    <t xml:space="preserve">Y</t>
  </si>
  <si>
    <t xml:space="preserve"> </t>
  </si>
  <si>
    <t xml:space="preserve">EUDEMON1000E-C10A,EUDEMON1000E-C5A,EUDEMON1000E-C8A,EUDEMON1000E-M10A,EUDEMON1000E-M3A,EUDEMON1000E-M5A,EUDEMON1000E-S10A,EUDEMON1000E-S5A,EUDEMON1000E-S8A,EUDEMON1000E-T10A,EUDEMON1000E-T3A,EUDEMON1000E-T5A,USG12004,USG12004-F,USG12004-K,USG12008,USG12008-F,USG6000F-E01,USG6000F-E03,USG6000F-E05,USG6000F-E07,USG6000F-E09,USG6000F-E12,USG6000F-E15,USG6000F-E20,USG6303F,USG6306F,USG6308F,USG6315F,USG6325F,USG6335F,USG6355F,USG6365F,USG6385F,USG6520F-K,USG6525F,USG6555F,USG6560F-K,USG6565F,USG6585F,USG6585F-B,USG6590F-K,USG6615F,USG6620F-K,USG6625F,USG6635F,USG6650F-K,USG6655F,USG6680E-ACC,USG6685F,USG6710F,USG6710F-K,USG6715F,USG6725F</t>
  </si>
  <si>
    <t xml:space="preserve">hwSecZtna</t>
  </si>
  <si>
    <t xml:space="preserve">V1.03
                The HUAWEI-SECURITY-ZTNA-MIB contains objects to manage the firewall ZTNA module.</t>
  </si>
  <si>
    <t xml:space="preserve">1.3.6.1.4.1.2011.6.122.74</t>
  </si>
  <si>
    <t xml:space="preserve">hwSecZtnaNotification</t>
  </si>
  <si>
    <t xml:space="preserve">1.3.6.1.4.1.2011.6.122.74.0</t>
  </si>
  <si>
    <t xml:space="preserve">hwSecZtnaTrapObject</t>
  </si>
  <si>
    <t xml:space="preserve">1.3.6.1.4.1.2011.6.122.74.0.1</t>
  </si>
  <si>
    <t xml:space="preserve">hwSecZtnaTrustItemSpec</t>
  </si>
  <si>
    <t xml:space="preserve">Specifications of trusted items.</t>
  </si>
  <si>
    <t xml:space="preserve">1.3.6.1.4.1.2011.6.122.74.0.1.1</t>
  </si>
  <si>
    <t xml:space="preserve">Gauge32</t>
  </si>
  <si>
    <t xml:space="preserve">accessible-for-notify</t>
  </si>
  <si>
    <t xml:space="preserve">current</t>
  </si>
  <si>
    <t xml:space="preserve">SCALAR</t>
  </si>
  <si>
    <t xml:space="preserve">可信终端的规格</t>
  </si>
  <si>
    <t xml:space="preserve">hwSecZtnaTrustItemCurNum</t>
  </si>
  <si>
    <t xml:space="preserve">The number of current trusted items.</t>
  </si>
  <si>
    <t xml:space="preserve">1.3.6.1.4.1.2011.6.122.74.0.1.2</t>
  </si>
  <si>
    <t xml:space="preserve">当前可信终端数量</t>
  </si>
  <si>
    <t xml:space="preserve">hwSecZtnaTraps</t>
  </si>
  <si>
    <t xml:space="preserve">1.3.6.1.4.1.2011.6.122.74.0.2</t>
  </si>
  <si>
    <t xml:space="preserve">hwSecZtnaTrustItemOverSpec</t>
  </si>
  <si>
    <t xml:space="preserve">The number of trusted items on the device has reached the upper limit.</t>
  </si>
  <si>
    <t xml:space="preserve">1.3.6.1.4.1.2011.6.122.74.0.2.1</t>
  </si>
  <si>
    <t xml:space="preserve">TRAP</t>
  </si>
  <si>
    <t xml:space="preserve">设备的可信终端数达到设备的的规格上限</t>
  </si>
  <si>
    <t xml:space="preserve">hwSecZtnaTrustItemBelowSpec</t>
  </si>
  <si>
    <t xml:space="preserve">The number of trusted items on the device is restored to 95 percent of the upper limit.</t>
  </si>
  <si>
    <t xml:space="preserve">1.3.6.1.4.1.2011.6.122.74.0.2.2</t>
  </si>
  <si>
    <r>
      <rPr>
        <sz val="10"/>
        <rFont val="Noto Sans"/>
        <family val="2"/>
      </rPr>
      <t xml:space="preserve">设备的可信终端数恢复到设备规格上限的百分之</t>
    </r>
    <r>
      <rPr>
        <sz val="10"/>
        <rFont val="Arial"/>
        <family val="0"/>
      </rPr>
      <t xml:space="preserve">9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6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166" min="31" style="0" width="10.99"/>
    <col collapsed="false" customWidth="true" hidden="false" outlineLevel="0" max="167" min="167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4" t="s">
        <v>66</v>
      </c>
      <c r="BS3" s="4" t="s">
        <v>67</v>
      </c>
      <c r="BT3" s="4" t="s">
        <v>68</v>
      </c>
      <c r="BU3" s="4" t="s">
        <v>69</v>
      </c>
      <c r="BV3" s="4" t="s">
        <v>70</v>
      </c>
      <c r="BW3" s="4" t="s">
        <v>71</v>
      </c>
      <c r="BX3" s="4" t="s">
        <v>72</v>
      </c>
      <c r="BY3" s="4" t="s">
        <v>73</v>
      </c>
      <c r="BZ3" s="4" t="s">
        <v>74</v>
      </c>
      <c r="CA3" s="4" t="s">
        <v>75</v>
      </c>
      <c r="CB3" s="4" t="s">
        <v>76</v>
      </c>
      <c r="CC3" s="4" t="s">
        <v>77</v>
      </c>
      <c r="CD3" s="4" t="s">
        <v>78</v>
      </c>
      <c r="CE3" s="4" t="s">
        <v>79</v>
      </c>
      <c r="CF3" s="4" t="s">
        <v>80</v>
      </c>
      <c r="CG3" s="4" t="s">
        <v>81</v>
      </c>
      <c r="CH3" s="4" t="s">
        <v>82</v>
      </c>
      <c r="CI3" s="4" t="s">
        <v>83</v>
      </c>
      <c r="CJ3" s="4" t="s">
        <v>84</v>
      </c>
      <c r="CK3" s="4" t="s">
        <v>85</v>
      </c>
      <c r="CL3" s="4" t="s">
        <v>86</v>
      </c>
      <c r="CM3" s="4" t="s">
        <v>87</v>
      </c>
      <c r="CN3" s="4" t="s">
        <v>88</v>
      </c>
      <c r="CO3" s="4" t="s">
        <v>89</v>
      </c>
      <c r="CP3" s="4" t="s">
        <v>90</v>
      </c>
      <c r="CQ3" s="4" t="s">
        <v>91</v>
      </c>
      <c r="CR3" s="4" t="s">
        <v>92</v>
      </c>
      <c r="CS3" s="4" t="s">
        <v>93</v>
      </c>
      <c r="CT3" s="4" t="s">
        <v>94</v>
      </c>
      <c r="CU3" s="4" t="s">
        <v>95</v>
      </c>
      <c r="CV3" s="4" t="s">
        <v>96</v>
      </c>
      <c r="CW3" s="4" t="s">
        <v>97</v>
      </c>
      <c r="CX3" s="4" t="s">
        <v>98</v>
      </c>
      <c r="CY3" s="4" t="s">
        <v>99</v>
      </c>
      <c r="CZ3" s="4" t="s">
        <v>100</v>
      </c>
      <c r="DA3" s="4" t="s">
        <v>101</v>
      </c>
      <c r="DB3" s="4" t="s">
        <v>102</v>
      </c>
      <c r="DC3" s="4" t="s">
        <v>103</v>
      </c>
      <c r="DD3" s="4" t="s">
        <v>104</v>
      </c>
      <c r="DE3" s="4" t="s">
        <v>105</v>
      </c>
      <c r="DF3" s="4" t="s">
        <v>106</v>
      </c>
      <c r="DG3" s="4" t="s">
        <v>107</v>
      </c>
      <c r="DH3" s="4" t="s">
        <v>108</v>
      </c>
      <c r="DI3" s="4" t="s">
        <v>109</v>
      </c>
      <c r="DJ3" s="4" t="s">
        <v>110</v>
      </c>
      <c r="DK3" s="4" t="s">
        <v>111</v>
      </c>
      <c r="DL3" s="4" t="s">
        <v>112</v>
      </c>
      <c r="DM3" s="4" t="s">
        <v>113</v>
      </c>
      <c r="DN3" s="4" t="s">
        <v>114</v>
      </c>
      <c r="DO3" s="4" t="s">
        <v>115</v>
      </c>
      <c r="DP3" s="4" t="s">
        <v>116</v>
      </c>
      <c r="DQ3" s="4" t="s">
        <v>117</v>
      </c>
      <c r="DR3" s="4" t="s">
        <v>118</v>
      </c>
      <c r="DS3" s="4" t="s">
        <v>119</v>
      </c>
      <c r="DT3" s="4" t="s">
        <v>120</v>
      </c>
      <c r="DU3" s="4" t="s">
        <v>121</v>
      </c>
      <c r="DV3" s="4" t="s">
        <v>122</v>
      </c>
      <c r="DW3" s="4" t="s">
        <v>123</v>
      </c>
      <c r="DX3" s="4" t="s">
        <v>124</v>
      </c>
      <c r="DY3" s="4" t="s">
        <v>125</v>
      </c>
      <c r="DZ3" s="4" t="s">
        <v>126</v>
      </c>
      <c r="EA3" s="4" t="s">
        <v>127</v>
      </c>
      <c r="EB3" s="4" t="s">
        <v>128</v>
      </c>
      <c r="EC3" s="4" t="s">
        <v>129</v>
      </c>
      <c r="ED3" s="4" t="s">
        <v>130</v>
      </c>
      <c r="EE3" s="4" t="s">
        <v>131</v>
      </c>
      <c r="EF3" s="4" t="s">
        <v>132</v>
      </c>
      <c r="EG3" s="4" t="s">
        <v>133</v>
      </c>
      <c r="EH3" s="4" t="s">
        <v>134</v>
      </c>
      <c r="EI3" s="4" t="s">
        <v>135</v>
      </c>
      <c r="EJ3" s="4" t="s">
        <v>136</v>
      </c>
      <c r="EK3" s="4" t="s">
        <v>137</v>
      </c>
      <c r="EL3" s="4" t="s">
        <v>138</v>
      </c>
      <c r="EM3" s="4" t="s">
        <v>139</v>
      </c>
      <c r="EN3" s="4" t="s">
        <v>140</v>
      </c>
      <c r="EO3" s="4" t="s">
        <v>141</v>
      </c>
      <c r="EP3" s="4" t="s">
        <v>142</v>
      </c>
      <c r="EQ3" s="4" t="s">
        <v>143</v>
      </c>
      <c r="ER3" s="4" t="s">
        <v>144</v>
      </c>
      <c r="ES3" s="4" t="s">
        <v>145</v>
      </c>
      <c r="ET3" s="4" t="s">
        <v>146</v>
      </c>
      <c r="EU3" s="4" t="s">
        <v>147</v>
      </c>
      <c r="EV3" s="4" t="s">
        <v>148</v>
      </c>
      <c r="EW3" s="4" t="s">
        <v>149</v>
      </c>
      <c r="EX3" s="4" t="s">
        <v>150</v>
      </c>
      <c r="EY3" s="4" t="s">
        <v>151</v>
      </c>
      <c r="EZ3" s="4" t="s">
        <v>152</v>
      </c>
      <c r="FA3" s="4" t="s">
        <v>153</v>
      </c>
      <c r="FB3" s="4" t="s">
        <v>154</v>
      </c>
      <c r="FC3" s="4" t="s">
        <v>155</v>
      </c>
      <c r="FD3" s="4" t="s">
        <v>156</v>
      </c>
      <c r="FE3" s="4" t="s">
        <v>157</v>
      </c>
      <c r="FF3" s="4" t="s">
        <v>158</v>
      </c>
      <c r="FG3" s="4" t="s">
        <v>159</v>
      </c>
      <c r="FH3" s="4" t="s">
        <v>160</v>
      </c>
      <c r="FI3" s="4" t="s">
        <v>161</v>
      </c>
      <c r="FJ3" s="4" t="s">
        <v>162</v>
      </c>
      <c r="FK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7" t="s">
        <v>164</v>
      </c>
      <c r="H4" s="7" t="s">
        <v>164</v>
      </c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5</v>
      </c>
      <c r="N4" s="7" t="s">
        <v>164</v>
      </c>
      <c r="O4" s="8" t="s">
        <v>166</v>
      </c>
      <c r="P4" s="8" t="s">
        <v>167</v>
      </c>
      <c r="Q4" s="8" t="s">
        <v>168</v>
      </c>
      <c r="R4" s="8" t="s">
        <v>169</v>
      </c>
      <c r="S4" s="8" t="s">
        <v>170</v>
      </c>
      <c r="T4" s="8" t="s">
        <v>171</v>
      </c>
      <c r="U4" s="8" t="s">
        <v>172</v>
      </c>
      <c r="V4" s="8" t="s">
        <v>173</v>
      </c>
      <c r="W4" s="8" t="s">
        <v>174</v>
      </c>
      <c r="X4" s="8" t="s">
        <v>175</v>
      </c>
      <c r="Y4" s="8"/>
      <c r="Z4" s="8"/>
      <c r="AA4" s="8" t="s">
        <v>176</v>
      </c>
      <c r="AB4" s="8" t="s">
        <v>174</v>
      </c>
      <c r="AC4" s="9" t="s">
        <v>177</v>
      </c>
      <c r="AD4" s="9" t="s">
        <v>178</v>
      </c>
      <c r="AE4" s="8" t="s">
        <v>179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1"/>
      <c r="H6" s="11" t="s">
        <v>183</v>
      </c>
      <c r="I6" s="11"/>
      <c r="J6" s="11"/>
      <c r="K6" s="11"/>
      <c r="L6" s="11"/>
      <c r="M6" s="11"/>
      <c r="N6" s="11" t="s">
        <v>184</v>
      </c>
      <c r="P6" s="12" t="s">
        <v>185</v>
      </c>
      <c r="S6" s="12" t="s">
        <v>186</v>
      </c>
      <c r="W6" s="12" t="s">
        <v>184</v>
      </c>
      <c r="X6" s="12" t="s">
        <v>184</v>
      </c>
      <c r="AB6" s="12" t="s">
        <v>187</v>
      </c>
      <c r="AE6" s="12" t="s">
        <v>184</v>
      </c>
      <c r="AF6" s="12" t="s">
        <v>184</v>
      </c>
      <c r="AG6" s="12" t="s">
        <v>184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6</v>
      </c>
      <c r="AW6" s="12" t="s">
        <v>184</v>
      </c>
      <c r="AX6" s="12" t="s">
        <v>186</v>
      </c>
      <c r="AY6" s="12" t="s">
        <v>186</v>
      </c>
      <c r="AZ6" s="12" t="s">
        <v>184</v>
      </c>
      <c r="BA6" s="12" t="s">
        <v>184</v>
      </c>
      <c r="BB6" s="12" t="s">
        <v>184</v>
      </c>
      <c r="BC6" s="12" t="s">
        <v>184</v>
      </c>
      <c r="BD6" s="12" t="s">
        <v>184</v>
      </c>
      <c r="BE6" s="12" t="s">
        <v>184</v>
      </c>
      <c r="BF6" s="12" t="s">
        <v>184</v>
      </c>
      <c r="BG6" s="12" t="s">
        <v>184</v>
      </c>
      <c r="BH6" s="12" t="s">
        <v>184</v>
      </c>
      <c r="BI6" s="12" t="s">
        <v>184</v>
      </c>
      <c r="BJ6" s="12" t="s">
        <v>184</v>
      </c>
      <c r="BK6" s="12" t="s">
        <v>186</v>
      </c>
      <c r="BL6" s="12" t="s">
        <v>184</v>
      </c>
      <c r="BM6" s="12" t="s">
        <v>184</v>
      </c>
      <c r="BN6" s="12" t="s">
        <v>186</v>
      </c>
      <c r="BO6" s="12" t="s">
        <v>184</v>
      </c>
      <c r="BP6" s="12" t="s">
        <v>186</v>
      </c>
      <c r="BQ6" s="12" t="s">
        <v>184</v>
      </c>
      <c r="BR6" s="12" t="s">
        <v>186</v>
      </c>
      <c r="BS6" s="12" t="s">
        <v>184</v>
      </c>
      <c r="BT6" s="12" t="s">
        <v>186</v>
      </c>
      <c r="BU6" s="12" t="s">
        <v>186</v>
      </c>
      <c r="BV6" s="12" t="s">
        <v>186</v>
      </c>
      <c r="BW6" s="12" t="s">
        <v>184</v>
      </c>
      <c r="BX6" s="12" t="s">
        <v>186</v>
      </c>
      <c r="BY6" s="12" t="s">
        <v>186</v>
      </c>
      <c r="BZ6" s="12" t="s">
        <v>184</v>
      </c>
      <c r="CA6" s="12" t="s">
        <v>184</v>
      </c>
      <c r="CB6" s="12" t="s">
        <v>184</v>
      </c>
      <c r="CC6" s="12" t="s">
        <v>184</v>
      </c>
      <c r="CD6" s="12" t="s">
        <v>184</v>
      </c>
      <c r="CE6" s="12" t="s">
        <v>184</v>
      </c>
      <c r="CF6" s="12" t="s">
        <v>184</v>
      </c>
      <c r="CG6" s="12" t="s">
        <v>184</v>
      </c>
      <c r="CH6" s="12" t="s">
        <v>184</v>
      </c>
      <c r="CI6" s="12" t="s">
        <v>184</v>
      </c>
      <c r="CJ6" s="12" t="s">
        <v>184</v>
      </c>
      <c r="CK6" s="12" t="s">
        <v>184</v>
      </c>
      <c r="CL6" s="12" t="s">
        <v>184</v>
      </c>
      <c r="CM6" s="12" t="s">
        <v>184</v>
      </c>
      <c r="CN6" s="12" t="s">
        <v>184</v>
      </c>
      <c r="CO6" s="12" t="s">
        <v>184</v>
      </c>
      <c r="CP6" s="12" t="s">
        <v>184</v>
      </c>
      <c r="CQ6" s="12" t="s">
        <v>184</v>
      </c>
      <c r="CR6" s="12" t="s">
        <v>184</v>
      </c>
      <c r="CS6" s="12" t="s">
        <v>184</v>
      </c>
      <c r="CT6" s="12" t="s">
        <v>184</v>
      </c>
      <c r="CU6" s="12" t="s">
        <v>184</v>
      </c>
      <c r="CV6" s="12" t="s">
        <v>184</v>
      </c>
      <c r="CW6" s="12" t="s">
        <v>184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6</v>
      </c>
      <c r="DG6" s="12" t="s">
        <v>186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4</v>
      </c>
      <c r="DV6" s="12" t="s">
        <v>186</v>
      </c>
      <c r="DW6" s="12" t="s">
        <v>184</v>
      </c>
      <c r="DX6" s="12" t="s">
        <v>186</v>
      </c>
      <c r="DY6" s="12" t="s">
        <v>186</v>
      </c>
      <c r="DZ6" s="12" t="s">
        <v>184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4</v>
      </c>
      <c r="EF6" s="12" t="s">
        <v>184</v>
      </c>
      <c r="EG6" s="12" t="s">
        <v>184</v>
      </c>
      <c r="EH6" s="12" t="s">
        <v>184</v>
      </c>
      <c r="EI6" s="12" t="s">
        <v>184</v>
      </c>
      <c r="EJ6" s="12" t="s">
        <v>184</v>
      </c>
      <c r="EK6" s="12" t="s">
        <v>186</v>
      </c>
      <c r="EL6" s="12" t="s">
        <v>186</v>
      </c>
      <c r="EM6" s="12" t="s">
        <v>184</v>
      </c>
      <c r="EN6" s="12" t="s">
        <v>184</v>
      </c>
      <c r="EO6" s="12" t="s">
        <v>184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4</v>
      </c>
      <c r="EW6" s="12" t="s">
        <v>184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4</v>
      </c>
      <c r="FK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1" t="s">
        <v>190</v>
      </c>
      <c r="H7" s="11" t="s">
        <v>191</v>
      </c>
      <c r="I7" s="11"/>
      <c r="J7" s="11"/>
      <c r="K7" s="11"/>
      <c r="L7" s="11"/>
      <c r="M7" s="11"/>
      <c r="N7" s="11" t="s">
        <v>184</v>
      </c>
      <c r="P7" s="12" t="s">
        <v>185</v>
      </c>
      <c r="S7" s="12" t="s">
        <v>186</v>
      </c>
      <c r="W7" s="12" t="s">
        <v>184</v>
      </c>
      <c r="X7" s="12" t="s">
        <v>184</v>
      </c>
      <c r="AB7" s="12" t="s">
        <v>187</v>
      </c>
      <c r="AE7" s="12" t="s">
        <v>184</v>
      </c>
      <c r="AF7" s="12" t="s">
        <v>184</v>
      </c>
      <c r="AG7" s="12" t="s">
        <v>184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6</v>
      </c>
      <c r="AW7" s="12" t="s">
        <v>184</v>
      </c>
      <c r="AX7" s="12" t="s">
        <v>186</v>
      </c>
      <c r="AY7" s="12" t="s">
        <v>186</v>
      </c>
      <c r="AZ7" s="12" t="s">
        <v>184</v>
      </c>
      <c r="BA7" s="12" t="s">
        <v>184</v>
      </c>
      <c r="BB7" s="12" t="s">
        <v>184</v>
      </c>
      <c r="BC7" s="12" t="s">
        <v>184</v>
      </c>
      <c r="BD7" s="12" t="s">
        <v>184</v>
      </c>
      <c r="BE7" s="12" t="s">
        <v>184</v>
      </c>
      <c r="BF7" s="12" t="s">
        <v>184</v>
      </c>
      <c r="BG7" s="12" t="s">
        <v>184</v>
      </c>
      <c r="BH7" s="12" t="s">
        <v>184</v>
      </c>
      <c r="BI7" s="12" t="s">
        <v>184</v>
      </c>
      <c r="BJ7" s="12" t="s">
        <v>184</v>
      </c>
      <c r="BK7" s="12" t="s">
        <v>186</v>
      </c>
      <c r="BL7" s="12" t="s">
        <v>184</v>
      </c>
      <c r="BM7" s="12" t="s">
        <v>184</v>
      </c>
      <c r="BN7" s="12" t="s">
        <v>186</v>
      </c>
      <c r="BO7" s="12" t="s">
        <v>184</v>
      </c>
      <c r="BP7" s="12" t="s">
        <v>186</v>
      </c>
      <c r="BQ7" s="12" t="s">
        <v>184</v>
      </c>
      <c r="BR7" s="12" t="s">
        <v>186</v>
      </c>
      <c r="BS7" s="12" t="s">
        <v>184</v>
      </c>
      <c r="BT7" s="12" t="s">
        <v>186</v>
      </c>
      <c r="BU7" s="12" t="s">
        <v>186</v>
      </c>
      <c r="BV7" s="12" t="s">
        <v>186</v>
      </c>
      <c r="BW7" s="12" t="s">
        <v>184</v>
      </c>
      <c r="BX7" s="12" t="s">
        <v>186</v>
      </c>
      <c r="BY7" s="12" t="s">
        <v>186</v>
      </c>
      <c r="BZ7" s="12" t="s">
        <v>184</v>
      </c>
      <c r="CA7" s="12" t="s">
        <v>184</v>
      </c>
      <c r="CB7" s="12" t="s">
        <v>184</v>
      </c>
      <c r="CC7" s="12" t="s">
        <v>184</v>
      </c>
      <c r="CD7" s="12" t="s">
        <v>184</v>
      </c>
      <c r="CE7" s="12" t="s">
        <v>184</v>
      </c>
      <c r="CF7" s="12" t="s">
        <v>184</v>
      </c>
      <c r="CG7" s="12" t="s">
        <v>184</v>
      </c>
      <c r="CH7" s="12" t="s">
        <v>184</v>
      </c>
      <c r="CI7" s="12" t="s">
        <v>184</v>
      </c>
      <c r="CJ7" s="12" t="s">
        <v>184</v>
      </c>
      <c r="CK7" s="12" t="s">
        <v>184</v>
      </c>
      <c r="CL7" s="12" t="s">
        <v>184</v>
      </c>
      <c r="CM7" s="12" t="s">
        <v>184</v>
      </c>
      <c r="CN7" s="12" t="s">
        <v>184</v>
      </c>
      <c r="CO7" s="12" t="s">
        <v>184</v>
      </c>
      <c r="CP7" s="12" t="s">
        <v>184</v>
      </c>
      <c r="CQ7" s="12" t="s">
        <v>184</v>
      </c>
      <c r="CR7" s="12" t="s">
        <v>184</v>
      </c>
      <c r="CS7" s="12" t="s">
        <v>184</v>
      </c>
      <c r="CT7" s="12" t="s">
        <v>184</v>
      </c>
      <c r="CU7" s="12" t="s">
        <v>184</v>
      </c>
      <c r="CV7" s="12" t="s">
        <v>184</v>
      </c>
      <c r="CW7" s="12" t="s">
        <v>184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6</v>
      </c>
      <c r="DG7" s="12" t="s">
        <v>186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4</v>
      </c>
      <c r="DV7" s="12" t="s">
        <v>186</v>
      </c>
      <c r="DW7" s="12" t="s">
        <v>184</v>
      </c>
      <c r="DX7" s="12" t="s">
        <v>186</v>
      </c>
      <c r="DY7" s="12" t="s">
        <v>186</v>
      </c>
      <c r="DZ7" s="12" t="s">
        <v>184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4</v>
      </c>
      <c r="EF7" s="12" t="s">
        <v>184</v>
      </c>
      <c r="EG7" s="12" t="s">
        <v>184</v>
      </c>
      <c r="EH7" s="12" t="s">
        <v>184</v>
      </c>
      <c r="EI7" s="12" t="s">
        <v>184</v>
      </c>
      <c r="EJ7" s="12" t="s">
        <v>184</v>
      </c>
      <c r="EK7" s="12" t="s">
        <v>186</v>
      </c>
      <c r="EL7" s="12" t="s">
        <v>186</v>
      </c>
      <c r="EM7" s="12" t="s">
        <v>184</v>
      </c>
      <c r="EN7" s="12" t="s">
        <v>184</v>
      </c>
      <c r="EO7" s="12" t="s">
        <v>184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4</v>
      </c>
      <c r="EW7" s="12" t="s">
        <v>184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4</v>
      </c>
      <c r="FK7" s="0" t="s">
        <v>188</v>
      </c>
    </row>
    <row r="8" customFormat="false" ht="12.75" hidden="false" customHeight="true" outlineLevel="0" collapsed="false">
      <c r="D8" s="14" t="s">
        <v>192</v>
      </c>
      <c r="E8" s="14"/>
      <c r="F8" s="14"/>
      <c r="G8" s="11"/>
      <c r="H8" s="11" t="s">
        <v>193</v>
      </c>
      <c r="I8" s="11"/>
      <c r="J8" s="11"/>
      <c r="K8" s="11"/>
      <c r="L8" s="11"/>
      <c r="M8" s="11"/>
      <c r="N8" s="11" t="s">
        <v>184</v>
      </c>
      <c r="P8" s="12" t="s">
        <v>185</v>
      </c>
      <c r="S8" s="12" t="s">
        <v>186</v>
      </c>
      <c r="W8" s="12" t="s">
        <v>184</v>
      </c>
      <c r="X8" s="12" t="s">
        <v>184</v>
      </c>
      <c r="AB8" s="12" t="s">
        <v>187</v>
      </c>
      <c r="AE8" s="12" t="s">
        <v>184</v>
      </c>
      <c r="AF8" s="12" t="s">
        <v>184</v>
      </c>
      <c r="AG8" s="12" t="s">
        <v>184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6</v>
      </c>
      <c r="AW8" s="12" t="s">
        <v>184</v>
      </c>
      <c r="AX8" s="12" t="s">
        <v>186</v>
      </c>
      <c r="AY8" s="12" t="s">
        <v>186</v>
      </c>
      <c r="AZ8" s="12" t="s">
        <v>184</v>
      </c>
      <c r="BA8" s="12" t="s">
        <v>184</v>
      </c>
      <c r="BB8" s="12" t="s">
        <v>184</v>
      </c>
      <c r="BC8" s="12" t="s">
        <v>184</v>
      </c>
      <c r="BD8" s="12" t="s">
        <v>184</v>
      </c>
      <c r="BE8" s="12" t="s">
        <v>184</v>
      </c>
      <c r="BF8" s="12" t="s">
        <v>184</v>
      </c>
      <c r="BG8" s="12" t="s">
        <v>184</v>
      </c>
      <c r="BH8" s="12" t="s">
        <v>184</v>
      </c>
      <c r="BI8" s="12" t="s">
        <v>184</v>
      </c>
      <c r="BJ8" s="12" t="s">
        <v>184</v>
      </c>
      <c r="BK8" s="12" t="s">
        <v>186</v>
      </c>
      <c r="BL8" s="12" t="s">
        <v>184</v>
      </c>
      <c r="BM8" s="12" t="s">
        <v>184</v>
      </c>
      <c r="BN8" s="12" t="s">
        <v>186</v>
      </c>
      <c r="BO8" s="12" t="s">
        <v>184</v>
      </c>
      <c r="BP8" s="12" t="s">
        <v>186</v>
      </c>
      <c r="BQ8" s="12" t="s">
        <v>184</v>
      </c>
      <c r="BR8" s="12" t="s">
        <v>186</v>
      </c>
      <c r="BS8" s="12" t="s">
        <v>184</v>
      </c>
      <c r="BT8" s="12" t="s">
        <v>186</v>
      </c>
      <c r="BU8" s="12" t="s">
        <v>186</v>
      </c>
      <c r="BV8" s="12" t="s">
        <v>186</v>
      </c>
      <c r="BW8" s="12" t="s">
        <v>184</v>
      </c>
      <c r="BX8" s="12" t="s">
        <v>186</v>
      </c>
      <c r="BY8" s="12" t="s">
        <v>186</v>
      </c>
      <c r="BZ8" s="12" t="s">
        <v>184</v>
      </c>
      <c r="CA8" s="12" t="s">
        <v>184</v>
      </c>
      <c r="CB8" s="12" t="s">
        <v>184</v>
      </c>
      <c r="CC8" s="12" t="s">
        <v>184</v>
      </c>
      <c r="CD8" s="12" t="s">
        <v>184</v>
      </c>
      <c r="CE8" s="12" t="s">
        <v>184</v>
      </c>
      <c r="CF8" s="12" t="s">
        <v>184</v>
      </c>
      <c r="CG8" s="12" t="s">
        <v>184</v>
      </c>
      <c r="CH8" s="12" t="s">
        <v>184</v>
      </c>
      <c r="CI8" s="12" t="s">
        <v>184</v>
      </c>
      <c r="CJ8" s="12" t="s">
        <v>184</v>
      </c>
      <c r="CK8" s="12" t="s">
        <v>184</v>
      </c>
      <c r="CL8" s="12" t="s">
        <v>184</v>
      </c>
      <c r="CM8" s="12" t="s">
        <v>184</v>
      </c>
      <c r="CN8" s="12" t="s">
        <v>184</v>
      </c>
      <c r="CO8" s="12" t="s">
        <v>184</v>
      </c>
      <c r="CP8" s="12" t="s">
        <v>184</v>
      </c>
      <c r="CQ8" s="12" t="s">
        <v>184</v>
      </c>
      <c r="CR8" s="12" t="s">
        <v>184</v>
      </c>
      <c r="CS8" s="12" t="s">
        <v>184</v>
      </c>
      <c r="CT8" s="12" t="s">
        <v>184</v>
      </c>
      <c r="CU8" s="12" t="s">
        <v>184</v>
      </c>
      <c r="CV8" s="12" t="s">
        <v>184</v>
      </c>
      <c r="CW8" s="12" t="s">
        <v>184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6</v>
      </c>
      <c r="DG8" s="12" t="s">
        <v>186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4</v>
      </c>
      <c r="DV8" s="12" t="s">
        <v>186</v>
      </c>
      <c r="DW8" s="12" t="s">
        <v>184</v>
      </c>
      <c r="DX8" s="12" t="s">
        <v>186</v>
      </c>
      <c r="DY8" s="12" t="s">
        <v>186</v>
      </c>
      <c r="DZ8" s="12" t="s">
        <v>184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4</v>
      </c>
      <c r="EF8" s="12" t="s">
        <v>184</v>
      </c>
      <c r="EG8" s="12" t="s">
        <v>184</v>
      </c>
      <c r="EH8" s="12" t="s">
        <v>184</v>
      </c>
      <c r="EI8" s="12" t="s">
        <v>184</v>
      </c>
      <c r="EJ8" s="12" t="s">
        <v>184</v>
      </c>
      <c r="EK8" s="12" t="s">
        <v>186</v>
      </c>
      <c r="EL8" s="12" t="s">
        <v>186</v>
      </c>
      <c r="EM8" s="12" t="s">
        <v>184</v>
      </c>
      <c r="EN8" s="12" t="s">
        <v>184</v>
      </c>
      <c r="EO8" s="12" t="s">
        <v>184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4</v>
      </c>
      <c r="EW8" s="12" t="s">
        <v>184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4</v>
      </c>
      <c r="FK8" s="0" t="s">
        <v>188</v>
      </c>
    </row>
    <row r="9" customFormat="false" ht="12.75" hidden="false" customHeight="true" outlineLevel="0" collapsed="false">
      <c r="E9" s="15" t="s">
        <v>194</v>
      </c>
      <c r="F9" s="15"/>
      <c r="G9" s="11"/>
      <c r="H9" s="11" t="s">
        <v>195</v>
      </c>
      <c r="I9" s="11"/>
      <c r="J9" s="11"/>
      <c r="K9" s="11"/>
      <c r="L9" s="11"/>
      <c r="M9" s="11"/>
      <c r="N9" s="11" t="s">
        <v>184</v>
      </c>
      <c r="P9" s="12" t="s">
        <v>185</v>
      </c>
      <c r="S9" s="12" t="s">
        <v>186</v>
      </c>
      <c r="W9" s="12" t="s">
        <v>184</v>
      </c>
      <c r="X9" s="12" t="s">
        <v>184</v>
      </c>
      <c r="AB9" s="12" t="s">
        <v>187</v>
      </c>
      <c r="AE9" s="12" t="s">
        <v>184</v>
      </c>
      <c r="AF9" s="12" t="s">
        <v>184</v>
      </c>
      <c r="AG9" s="12" t="s">
        <v>184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6</v>
      </c>
      <c r="AW9" s="12" t="s">
        <v>184</v>
      </c>
      <c r="AX9" s="12" t="s">
        <v>186</v>
      </c>
      <c r="AY9" s="12" t="s">
        <v>186</v>
      </c>
      <c r="AZ9" s="12" t="s">
        <v>184</v>
      </c>
      <c r="BA9" s="12" t="s">
        <v>184</v>
      </c>
      <c r="BB9" s="12" t="s">
        <v>184</v>
      </c>
      <c r="BC9" s="12" t="s">
        <v>184</v>
      </c>
      <c r="BD9" s="12" t="s">
        <v>184</v>
      </c>
      <c r="BE9" s="12" t="s">
        <v>184</v>
      </c>
      <c r="BF9" s="12" t="s">
        <v>184</v>
      </c>
      <c r="BG9" s="12" t="s">
        <v>184</v>
      </c>
      <c r="BH9" s="12" t="s">
        <v>184</v>
      </c>
      <c r="BI9" s="12" t="s">
        <v>184</v>
      </c>
      <c r="BJ9" s="12" t="s">
        <v>184</v>
      </c>
      <c r="BK9" s="12" t="s">
        <v>186</v>
      </c>
      <c r="BL9" s="12" t="s">
        <v>184</v>
      </c>
      <c r="BM9" s="12" t="s">
        <v>184</v>
      </c>
      <c r="BN9" s="12" t="s">
        <v>186</v>
      </c>
      <c r="BO9" s="12" t="s">
        <v>184</v>
      </c>
      <c r="BP9" s="12" t="s">
        <v>186</v>
      </c>
      <c r="BQ9" s="12" t="s">
        <v>184</v>
      </c>
      <c r="BR9" s="12" t="s">
        <v>186</v>
      </c>
      <c r="BS9" s="12" t="s">
        <v>184</v>
      </c>
      <c r="BT9" s="12" t="s">
        <v>186</v>
      </c>
      <c r="BU9" s="12" t="s">
        <v>186</v>
      </c>
      <c r="BV9" s="12" t="s">
        <v>186</v>
      </c>
      <c r="BW9" s="12" t="s">
        <v>184</v>
      </c>
      <c r="BX9" s="12" t="s">
        <v>186</v>
      </c>
      <c r="BY9" s="12" t="s">
        <v>186</v>
      </c>
      <c r="BZ9" s="12" t="s">
        <v>184</v>
      </c>
      <c r="CA9" s="12" t="s">
        <v>184</v>
      </c>
      <c r="CB9" s="12" t="s">
        <v>184</v>
      </c>
      <c r="CC9" s="12" t="s">
        <v>184</v>
      </c>
      <c r="CD9" s="12" t="s">
        <v>184</v>
      </c>
      <c r="CE9" s="12" t="s">
        <v>184</v>
      </c>
      <c r="CF9" s="12" t="s">
        <v>184</v>
      </c>
      <c r="CG9" s="12" t="s">
        <v>184</v>
      </c>
      <c r="CH9" s="12" t="s">
        <v>184</v>
      </c>
      <c r="CI9" s="12" t="s">
        <v>184</v>
      </c>
      <c r="CJ9" s="12" t="s">
        <v>184</v>
      </c>
      <c r="CK9" s="12" t="s">
        <v>184</v>
      </c>
      <c r="CL9" s="12" t="s">
        <v>184</v>
      </c>
      <c r="CM9" s="12" t="s">
        <v>184</v>
      </c>
      <c r="CN9" s="12" t="s">
        <v>184</v>
      </c>
      <c r="CO9" s="12" t="s">
        <v>184</v>
      </c>
      <c r="CP9" s="12" t="s">
        <v>184</v>
      </c>
      <c r="CQ9" s="12" t="s">
        <v>184</v>
      </c>
      <c r="CR9" s="12" t="s">
        <v>184</v>
      </c>
      <c r="CS9" s="12" t="s">
        <v>184</v>
      </c>
      <c r="CT9" s="12" t="s">
        <v>184</v>
      </c>
      <c r="CU9" s="12" t="s">
        <v>184</v>
      </c>
      <c r="CV9" s="12" t="s">
        <v>184</v>
      </c>
      <c r="CW9" s="12" t="s">
        <v>184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6</v>
      </c>
      <c r="DG9" s="12" t="s">
        <v>186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4</v>
      </c>
      <c r="DV9" s="12" t="s">
        <v>186</v>
      </c>
      <c r="DW9" s="12" t="s">
        <v>184</v>
      </c>
      <c r="DX9" s="12" t="s">
        <v>186</v>
      </c>
      <c r="DY9" s="12" t="s">
        <v>186</v>
      </c>
      <c r="DZ9" s="12" t="s">
        <v>184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4</v>
      </c>
      <c r="EF9" s="12" t="s">
        <v>184</v>
      </c>
      <c r="EG9" s="12" t="s">
        <v>184</v>
      </c>
      <c r="EH9" s="12" t="s">
        <v>184</v>
      </c>
      <c r="EI9" s="12" t="s">
        <v>184</v>
      </c>
      <c r="EJ9" s="12" t="s">
        <v>184</v>
      </c>
      <c r="EK9" s="12" t="s">
        <v>186</v>
      </c>
      <c r="EL9" s="12" t="s">
        <v>186</v>
      </c>
      <c r="EM9" s="12" t="s">
        <v>184</v>
      </c>
      <c r="EN9" s="12" t="s">
        <v>184</v>
      </c>
      <c r="EO9" s="12" t="s">
        <v>184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4</v>
      </c>
      <c r="EW9" s="12" t="s">
        <v>184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4</v>
      </c>
      <c r="FK9" s="0" t="s">
        <v>188</v>
      </c>
    </row>
    <row r="10" customFormat="false" ht="12.75" hidden="false" customHeight="false" outlineLevel="0" collapsed="false">
      <c r="F10" s="16" t="s">
        <v>196</v>
      </c>
      <c r="G10" s="11" t="s">
        <v>197</v>
      </c>
      <c r="H10" s="11" t="s">
        <v>198</v>
      </c>
      <c r="I10" s="11" t="s">
        <v>199</v>
      </c>
      <c r="J10" s="11" t="s">
        <v>199</v>
      </c>
      <c r="K10" s="11" t="s">
        <v>200</v>
      </c>
      <c r="L10" s="11" t="s">
        <v>201</v>
      </c>
      <c r="M10" s="11" t="s">
        <v>202</v>
      </c>
      <c r="N10" s="11" t="s">
        <v>184</v>
      </c>
      <c r="O10" s="17" t="s">
        <v>203</v>
      </c>
      <c r="P10" s="12" t="s">
        <v>185</v>
      </c>
      <c r="S10" s="12" t="s">
        <v>186</v>
      </c>
      <c r="W10" s="12" t="s">
        <v>184</v>
      </c>
      <c r="X10" s="12" t="s">
        <v>184</v>
      </c>
      <c r="AB10" s="12" t="s">
        <v>187</v>
      </c>
      <c r="AE10" s="12" t="s">
        <v>184</v>
      </c>
      <c r="AF10" s="12" t="s">
        <v>184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6</v>
      </c>
      <c r="AW10" s="12" t="s">
        <v>184</v>
      </c>
      <c r="AX10" s="12" t="s">
        <v>186</v>
      </c>
      <c r="AY10" s="12" t="s">
        <v>186</v>
      </c>
      <c r="AZ10" s="12" t="s">
        <v>184</v>
      </c>
      <c r="BA10" s="12" t="s">
        <v>184</v>
      </c>
      <c r="BB10" s="12" t="s">
        <v>184</v>
      </c>
      <c r="BC10" s="12" t="s">
        <v>184</v>
      </c>
      <c r="BD10" s="12" t="s">
        <v>184</v>
      </c>
      <c r="BE10" s="12" t="s">
        <v>184</v>
      </c>
      <c r="BF10" s="12" t="s">
        <v>184</v>
      </c>
      <c r="BG10" s="12" t="s">
        <v>184</v>
      </c>
      <c r="BH10" s="12" t="s">
        <v>184</v>
      </c>
      <c r="BI10" s="12" t="s">
        <v>184</v>
      </c>
      <c r="BJ10" s="12" t="s">
        <v>184</v>
      </c>
      <c r="BK10" s="12" t="s">
        <v>186</v>
      </c>
      <c r="BL10" s="12" t="s">
        <v>184</v>
      </c>
      <c r="BM10" s="12" t="s">
        <v>184</v>
      </c>
      <c r="BN10" s="12" t="s">
        <v>186</v>
      </c>
      <c r="BO10" s="12" t="s">
        <v>184</v>
      </c>
      <c r="BP10" s="12" t="s">
        <v>186</v>
      </c>
      <c r="BQ10" s="12" t="s">
        <v>184</v>
      </c>
      <c r="BR10" s="12" t="s">
        <v>186</v>
      </c>
      <c r="BS10" s="12" t="s">
        <v>184</v>
      </c>
      <c r="BT10" s="12" t="s">
        <v>186</v>
      </c>
      <c r="BU10" s="12" t="s">
        <v>186</v>
      </c>
      <c r="BV10" s="12" t="s">
        <v>186</v>
      </c>
      <c r="BW10" s="12" t="s">
        <v>184</v>
      </c>
      <c r="BX10" s="12" t="s">
        <v>186</v>
      </c>
      <c r="BY10" s="12" t="s">
        <v>186</v>
      </c>
      <c r="BZ10" s="12" t="s">
        <v>184</v>
      </c>
      <c r="CA10" s="12" t="s">
        <v>184</v>
      </c>
      <c r="CB10" s="12" t="s">
        <v>184</v>
      </c>
      <c r="CC10" s="12" t="s">
        <v>184</v>
      </c>
      <c r="CD10" s="12" t="s">
        <v>184</v>
      </c>
      <c r="CE10" s="12" t="s">
        <v>184</v>
      </c>
      <c r="CF10" s="12" t="s">
        <v>184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6</v>
      </c>
      <c r="DG10" s="12" t="s">
        <v>186</v>
      </c>
      <c r="DH10" s="12" t="s">
        <v>186</v>
      </c>
      <c r="DI10" s="12" t="s">
        <v>186</v>
      </c>
      <c r="DJ10" s="12" t="s">
        <v>186</v>
      </c>
      <c r="DK10" s="12" t="s">
        <v>186</v>
      </c>
      <c r="DL10" s="12" t="s">
        <v>186</v>
      </c>
      <c r="DM10" s="12" t="s">
        <v>186</v>
      </c>
      <c r="DN10" s="12" t="s">
        <v>186</v>
      </c>
      <c r="DO10" s="12" t="s">
        <v>186</v>
      </c>
      <c r="DP10" s="12" t="s">
        <v>186</v>
      </c>
      <c r="DQ10" s="12" t="s">
        <v>186</v>
      </c>
      <c r="DR10" s="12" t="s">
        <v>186</v>
      </c>
      <c r="DS10" s="12" t="s">
        <v>186</v>
      </c>
      <c r="DT10" s="12" t="s">
        <v>186</v>
      </c>
      <c r="DU10" s="12" t="s">
        <v>184</v>
      </c>
      <c r="DV10" s="12" t="s">
        <v>186</v>
      </c>
      <c r="DW10" s="12" t="s">
        <v>184</v>
      </c>
      <c r="DX10" s="12" t="s">
        <v>186</v>
      </c>
      <c r="DY10" s="12" t="s">
        <v>186</v>
      </c>
      <c r="DZ10" s="12" t="s">
        <v>184</v>
      </c>
      <c r="EA10" s="12" t="s">
        <v>186</v>
      </c>
      <c r="EB10" s="12" t="s">
        <v>186</v>
      </c>
      <c r="EC10" s="12" t="s">
        <v>186</v>
      </c>
      <c r="ED10" s="12" t="s">
        <v>186</v>
      </c>
      <c r="EE10" s="12" t="s">
        <v>184</v>
      </c>
      <c r="EF10" s="12" t="s">
        <v>184</v>
      </c>
      <c r="EG10" s="12" t="s">
        <v>184</v>
      </c>
      <c r="EH10" s="12" t="s">
        <v>184</v>
      </c>
      <c r="EI10" s="12" t="s">
        <v>184</v>
      </c>
      <c r="EJ10" s="12" t="s">
        <v>184</v>
      </c>
      <c r="EK10" s="12" t="s">
        <v>186</v>
      </c>
      <c r="EL10" s="12" t="s">
        <v>186</v>
      </c>
      <c r="EM10" s="12" t="s">
        <v>184</v>
      </c>
      <c r="EN10" s="12" t="s">
        <v>184</v>
      </c>
      <c r="EO10" s="12" t="s">
        <v>184</v>
      </c>
      <c r="EP10" s="12" t="s">
        <v>186</v>
      </c>
      <c r="EQ10" s="12" t="s">
        <v>186</v>
      </c>
      <c r="ER10" s="12" t="s">
        <v>186</v>
      </c>
      <c r="ES10" s="12" t="s">
        <v>186</v>
      </c>
      <c r="ET10" s="12" t="s">
        <v>186</v>
      </c>
      <c r="EU10" s="12" t="s">
        <v>186</v>
      </c>
      <c r="EV10" s="12" t="s">
        <v>184</v>
      </c>
      <c r="EW10" s="12" t="s">
        <v>184</v>
      </c>
      <c r="EX10" s="12" t="s">
        <v>186</v>
      </c>
      <c r="EY10" s="12" t="s">
        <v>186</v>
      </c>
      <c r="EZ10" s="12" t="s">
        <v>186</v>
      </c>
      <c r="FA10" s="12" t="s">
        <v>186</v>
      </c>
      <c r="FB10" s="12" t="s">
        <v>186</v>
      </c>
      <c r="FC10" s="12" t="s">
        <v>186</v>
      </c>
      <c r="FD10" s="12" t="s">
        <v>186</v>
      </c>
      <c r="FE10" s="12" t="s">
        <v>186</v>
      </c>
      <c r="FF10" s="12" t="s">
        <v>186</v>
      </c>
      <c r="FG10" s="12" t="s">
        <v>186</v>
      </c>
      <c r="FH10" s="12" t="s">
        <v>186</v>
      </c>
      <c r="FI10" s="12" t="s">
        <v>186</v>
      </c>
      <c r="FJ10" s="12" t="s">
        <v>184</v>
      </c>
      <c r="FK10" s="0" t="s">
        <v>188</v>
      </c>
    </row>
    <row r="11" customFormat="false" ht="12.75" hidden="false" customHeight="false" outlineLevel="0" collapsed="false">
      <c r="F11" s="16" t="s">
        <v>204</v>
      </c>
      <c r="G11" s="11" t="s">
        <v>205</v>
      </c>
      <c r="H11" s="11" t="s">
        <v>206</v>
      </c>
      <c r="I11" s="11" t="s">
        <v>199</v>
      </c>
      <c r="J11" s="11" t="s">
        <v>199</v>
      </c>
      <c r="K11" s="11" t="s">
        <v>200</v>
      </c>
      <c r="L11" s="11" t="s">
        <v>201</v>
      </c>
      <c r="M11" s="11" t="s">
        <v>202</v>
      </c>
      <c r="N11" s="11" t="s">
        <v>184</v>
      </c>
      <c r="O11" s="17" t="s">
        <v>207</v>
      </c>
      <c r="P11" s="0" t="s">
        <v>185</v>
      </c>
      <c r="S11" s="0" t="s">
        <v>186</v>
      </c>
      <c r="W11" s="0" t="s">
        <v>184</v>
      </c>
      <c r="X11" s="0" t="s">
        <v>184</v>
      </c>
      <c r="AB11" s="0" t="s">
        <v>187</v>
      </c>
      <c r="AE11" s="0" t="s">
        <v>184</v>
      </c>
      <c r="AF11" s="0" t="s">
        <v>184</v>
      </c>
      <c r="AG11" s="0" t="s">
        <v>184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6</v>
      </c>
      <c r="AW11" s="0" t="s">
        <v>184</v>
      </c>
      <c r="AX11" s="0" t="s">
        <v>186</v>
      </c>
      <c r="AY11" s="0" t="s">
        <v>186</v>
      </c>
      <c r="AZ11" s="0" t="s">
        <v>184</v>
      </c>
      <c r="BA11" s="0" t="s">
        <v>184</v>
      </c>
      <c r="BB11" s="0" t="s">
        <v>184</v>
      </c>
      <c r="BC11" s="0" t="s">
        <v>184</v>
      </c>
      <c r="BD11" s="0" t="s">
        <v>184</v>
      </c>
      <c r="BE11" s="0" t="s">
        <v>184</v>
      </c>
      <c r="BF11" s="0" t="s">
        <v>184</v>
      </c>
      <c r="BG11" s="0" t="s">
        <v>184</v>
      </c>
      <c r="BH11" s="0" t="s">
        <v>184</v>
      </c>
      <c r="BI11" s="0" t="s">
        <v>184</v>
      </c>
      <c r="BJ11" s="0" t="s">
        <v>184</v>
      </c>
      <c r="BK11" s="0" t="s">
        <v>186</v>
      </c>
      <c r="BL11" s="0" t="s">
        <v>184</v>
      </c>
      <c r="BM11" s="0" t="s">
        <v>184</v>
      </c>
      <c r="BN11" s="0" t="s">
        <v>186</v>
      </c>
      <c r="BO11" s="0" t="s">
        <v>184</v>
      </c>
      <c r="BP11" s="0" t="s">
        <v>186</v>
      </c>
      <c r="BQ11" s="0" t="s">
        <v>184</v>
      </c>
      <c r="BR11" s="0" t="s">
        <v>186</v>
      </c>
      <c r="BS11" s="0" t="s">
        <v>184</v>
      </c>
      <c r="BT11" s="0" t="s">
        <v>186</v>
      </c>
      <c r="BU11" s="0" t="s">
        <v>186</v>
      </c>
      <c r="BV11" s="0" t="s">
        <v>186</v>
      </c>
      <c r="BW11" s="0" t="s">
        <v>184</v>
      </c>
      <c r="BX11" s="0" t="s">
        <v>186</v>
      </c>
      <c r="BY11" s="0" t="s">
        <v>186</v>
      </c>
      <c r="BZ11" s="0" t="s">
        <v>184</v>
      </c>
      <c r="CA11" s="0" t="s">
        <v>184</v>
      </c>
      <c r="CB11" s="0" t="s">
        <v>184</v>
      </c>
      <c r="CC11" s="0" t="s">
        <v>184</v>
      </c>
      <c r="CD11" s="0" t="s">
        <v>184</v>
      </c>
      <c r="CE11" s="0" t="s">
        <v>184</v>
      </c>
      <c r="CF11" s="0" t="s">
        <v>184</v>
      </c>
      <c r="CG11" s="0" t="s">
        <v>184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6</v>
      </c>
      <c r="DG11" s="0" t="s">
        <v>186</v>
      </c>
      <c r="DH11" s="0" t="s">
        <v>186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4</v>
      </c>
      <c r="DV11" s="0" t="s">
        <v>186</v>
      </c>
      <c r="DW11" s="0" t="s">
        <v>184</v>
      </c>
      <c r="DX11" s="0" t="s">
        <v>186</v>
      </c>
      <c r="DY11" s="0" t="s">
        <v>186</v>
      </c>
      <c r="DZ11" s="0" t="s">
        <v>184</v>
      </c>
      <c r="EA11" s="0" t="s">
        <v>186</v>
      </c>
      <c r="EB11" s="0" t="s">
        <v>186</v>
      </c>
      <c r="EC11" s="0" t="s">
        <v>186</v>
      </c>
      <c r="ED11" s="0" t="s">
        <v>186</v>
      </c>
      <c r="EE11" s="0" t="s">
        <v>184</v>
      </c>
      <c r="EF11" s="0" t="s">
        <v>184</v>
      </c>
      <c r="EG11" s="0" t="s">
        <v>184</v>
      </c>
      <c r="EH11" s="0" t="s">
        <v>184</v>
      </c>
      <c r="EI11" s="0" t="s">
        <v>184</v>
      </c>
      <c r="EJ11" s="0" t="s">
        <v>184</v>
      </c>
      <c r="EK11" s="0" t="s">
        <v>186</v>
      </c>
      <c r="EL11" s="0" t="s">
        <v>186</v>
      </c>
      <c r="EM11" s="0" t="s">
        <v>184</v>
      </c>
      <c r="EN11" s="0" t="s">
        <v>184</v>
      </c>
      <c r="EO11" s="0" t="s">
        <v>184</v>
      </c>
      <c r="EP11" s="0" t="s">
        <v>186</v>
      </c>
      <c r="EQ11" s="0" t="s">
        <v>186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4</v>
      </c>
      <c r="EW11" s="0" t="s">
        <v>184</v>
      </c>
      <c r="EX11" s="0" t="s">
        <v>186</v>
      </c>
      <c r="EY11" s="0" t="s">
        <v>186</v>
      </c>
      <c r="EZ11" s="0" t="s">
        <v>186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4</v>
      </c>
      <c r="FK11" s="0" t="s">
        <v>188</v>
      </c>
    </row>
    <row r="12" customFormat="false" ht="12.75" hidden="false" customHeight="true" outlineLevel="0" collapsed="false">
      <c r="E12" s="15" t="s">
        <v>208</v>
      </c>
      <c r="F12" s="15"/>
      <c r="G12" s="11"/>
      <c r="H12" s="11" t="s">
        <v>209</v>
      </c>
      <c r="I12" s="11"/>
      <c r="J12" s="11"/>
      <c r="K12" s="11"/>
      <c r="L12" s="11"/>
      <c r="M12" s="11"/>
      <c r="N12" s="11" t="s">
        <v>184</v>
      </c>
      <c r="P12" s="0" t="s">
        <v>185</v>
      </c>
      <c r="S12" s="0" t="s">
        <v>186</v>
      </c>
      <c r="W12" s="0" t="s">
        <v>184</v>
      </c>
      <c r="X12" s="0" t="s">
        <v>184</v>
      </c>
      <c r="AB12" s="0" t="s">
        <v>187</v>
      </c>
      <c r="AE12" s="0" t="s">
        <v>184</v>
      </c>
      <c r="AF12" s="0" t="s">
        <v>184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6</v>
      </c>
      <c r="AW12" s="0" t="s">
        <v>184</v>
      </c>
      <c r="AX12" s="0" t="s">
        <v>186</v>
      </c>
      <c r="AY12" s="0" t="s">
        <v>186</v>
      </c>
      <c r="AZ12" s="0" t="s">
        <v>184</v>
      </c>
      <c r="BA12" s="0" t="s">
        <v>184</v>
      </c>
      <c r="BB12" s="0" t="s">
        <v>184</v>
      </c>
      <c r="BC12" s="0" t="s">
        <v>184</v>
      </c>
      <c r="BD12" s="0" t="s">
        <v>184</v>
      </c>
      <c r="BE12" s="0" t="s">
        <v>184</v>
      </c>
      <c r="BF12" s="0" t="s">
        <v>184</v>
      </c>
      <c r="BG12" s="0" t="s">
        <v>184</v>
      </c>
      <c r="BH12" s="0" t="s">
        <v>184</v>
      </c>
      <c r="BI12" s="0" t="s">
        <v>184</v>
      </c>
      <c r="BJ12" s="0" t="s">
        <v>184</v>
      </c>
      <c r="BK12" s="0" t="s">
        <v>186</v>
      </c>
      <c r="BL12" s="0" t="s">
        <v>184</v>
      </c>
      <c r="BM12" s="0" t="s">
        <v>184</v>
      </c>
      <c r="BN12" s="0" t="s">
        <v>186</v>
      </c>
      <c r="BO12" s="0" t="s">
        <v>184</v>
      </c>
      <c r="BP12" s="0" t="s">
        <v>186</v>
      </c>
      <c r="BQ12" s="0" t="s">
        <v>184</v>
      </c>
      <c r="BR12" s="0" t="s">
        <v>186</v>
      </c>
      <c r="BS12" s="0" t="s">
        <v>184</v>
      </c>
      <c r="BT12" s="0" t="s">
        <v>186</v>
      </c>
      <c r="BU12" s="0" t="s">
        <v>186</v>
      </c>
      <c r="BV12" s="0" t="s">
        <v>186</v>
      </c>
      <c r="BW12" s="0" t="s">
        <v>184</v>
      </c>
      <c r="BX12" s="0" t="s">
        <v>186</v>
      </c>
      <c r="BY12" s="0" t="s">
        <v>186</v>
      </c>
      <c r="BZ12" s="0" t="s">
        <v>184</v>
      </c>
      <c r="CA12" s="0" t="s">
        <v>184</v>
      </c>
      <c r="CB12" s="0" t="s">
        <v>184</v>
      </c>
      <c r="CC12" s="0" t="s">
        <v>184</v>
      </c>
      <c r="CD12" s="0" t="s">
        <v>184</v>
      </c>
      <c r="CE12" s="0" t="s">
        <v>184</v>
      </c>
      <c r="CF12" s="0" t="s">
        <v>184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6</v>
      </c>
      <c r="DG12" s="0" t="s">
        <v>186</v>
      </c>
      <c r="DH12" s="0" t="s">
        <v>186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4</v>
      </c>
      <c r="DV12" s="0" t="s">
        <v>186</v>
      </c>
      <c r="DW12" s="0" t="s">
        <v>184</v>
      </c>
      <c r="DX12" s="0" t="s">
        <v>186</v>
      </c>
      <c r="DY12" s="0" t="s">
        <v>186</v>
      </c>
      <c r="DZ12" s="0" t="s">
        <v>184</v>
      </c>
      <c r="EA12" s="0" t="s">
        <v>186</v>
      </c>
      <c r="EB12" s="0" t="s">
        <v>186</v>
      </c>
      <c r="EC12" s="0" t="s">
        <v>186</v>
      </c>
      <c r="ED12" s="0" t="s">
        <v>186</v>
      </c>
      <c r="EE12" s="0" t="s">
        <v>184</v>
      </c>
      <c r="EF12" s="0" t="s">
        <v>184</v>
      </c>
      <c r="EG12" s="0" t="s">
        <v>184</v>
      </c>
      <c r="EH12" s="0" t="s">
        <v>184</v>
      </c>
      <c r="EI12" s="0" t="s">
        <v>184</v>
      </c>
      <c r="EJ12" s="0" t="s">
        <v>184</v>
      </c>
      <c r="EK12" s="0" t="s">
        <v>186</v>
      </c>
      <c r="EL12" s="0" t="s">
        <v>186</v>
      </c>
      <c r="EM12" s="0" t="s">
        <v>184</v>
      </c>
      <c r="EN12" s="0" t="s">
        <v>184</v>
      </c>
      <c r="EO12" s="0" t="s">
        <v>184</v>
      </c>
      <c r="EP12" s="0" t="s">
        <v>186</v>
      </c>
      <c r="EQ12" s="0" t="s">
        <v>186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4</v>
      </c>
      <c r="EW12" s="0" t="s">
        <v>184</v>
      </c>
      <c r="EX12" s="0" t="s">
        <v>186</v>
      </c>
      <c r="EY12" s="0" t="s">
        <v>186</v>
      </c>
      <c r="EZ12" s="0" t="s">
        <v>186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4</v>
      </c>
      <c r="FK12" s="0" t="s">
        <v>188</v>
      </c>
    </row>
    <row r="13" customFormat="false" ht="12.75" hidden="false" customHeight="false" outlineLevel="0" collapsed="false">
      <c r="F13" s="16" t="s">
        <v>210</v>
      </c>
      <c r="G13" s="11" t="s">
        <v>211</v>
      </c>
      <c r="H13" s="11" t="s">
        <v>212</v>
      </c>
      <c r="I13" s="11"/>
      <c r="J13" s="11"/>
      <c r="K13" s="11"/>
      <c r="L13" s="11" t="s">
        <v>201</v>
      </c>
      <c r="M13" s="11" t="s">
        <v>213</v>
      </c>
      <c r="N13" s="11" t="s">
        <v>184</v>
      </c>
      <c r="O13" s="17" t="s">
        <v>214</v>
      </c>
      <c r="P13" s="0" t="s">
        <v>185</v>
      </c>
      <c r="S13" s="0" t="s">
        <v>186</v>
      </c>
      <c r="W13" s="0" t="s">
        <v>184</v>
      </c>
      <c r="X13" s="0" t="s">
        <v>184</v>
      </c>
      <c r="AB13" s="0" t="s">
        <v>187</v>
      </c>
      <c r="AE13" s="0" t="s">
        <v>184</v>
      </c>
      <c r="AF13" s="0" t="s">
        <v>184</v>
      </c>
      <c r="AG13" s="0" t="s">
        <v>184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6</v>
      </c>
      <c r="AW13" s="0" t="s">
        <v>184</v>
      </c>
      <c r="AX13" s="0" t="s">
        <v>186</v>
      </c>
      <c r="AY13" s="0" t="s">
        <v>186</v>
      </c>
      <c r="AZ13" s="0" t="s">
        <v>184</v>
      </c>
      <c r="BA13" s="0" t="s">
        <v>184</v>
      </c>
      <c r="BB13" s="0" t="s">
        <v>184</v>
      </c>
      <c r="BC13" s="0" t="s">
        <v>184</v>
      </c>
      <c r="BD13" s="0" t="s">
        <v>184</v>
      </c>
      <c r="BE13" s="0" t="s">
        <v>184</v>
      </c>
      <c r="BF13" s="0" t="s">
        <v>184</v>
      </c>
      <c r="BG13" s="0" t="s">
        <v>184</v>
      </c>
      <c r="BH13" s="0" t="s">
        <v>184</v>
      </c>
      <c r="BI13" s="0" t="s">
        <v>184</v>
      </c>
      <c r="BJ13" s="0" t="s">
        <v>184</v>
      </c>
      <c r="BK13" s="0" t="s">
        <v>186</v>
      </c>
      <c r="BL13" s="0" t="s">
        <v>184</v>
      </c>
      <c r="BM13" s="0" t="s">
        <v>184</v>
      </c>
      <c r="BN13" s="0" t="s">
        <v>186</v>
      </c>
      <c r="BO13" s="0" t="s">
        <v>184</v>
      </c>
      <c r="BP13" s="0" t="s">
        <v>186</v>
      </c>
      <c r="BQ13" s="0" t="s">
        <v>184</v>
      </c>
      <c r="BR13" s="0" t="s">
        <v>186</v>
      </c>
      <c r="BS13" s="0" t="s">
        <v>184</v>
      </c>
      <c r="BT13" s="0" t="s">
        <v>186</v>
      </c>
      <c r="BU13" s="0" t="s">
        <v>186</v>
      </c>
      <c r="BV13" s="0" t="s">
        <v>186</v>
      </c>
      <c r="BW13" s="0" t="s">
        <v>184</v>
      </c>
      <c r="BX13" s="0" t="s">
        <v>186</v>
      </c>
      <c r="BY13" s="0" t="s">
        <v>186</v>
      </c>
      <c r="BZ13" s="0" t="s">
        <v>184</v>
      </c>
      <c r="CA13" s="0" t="s">
        <v>184</v>
      </c>
      <c r="CB13" s="0" t="s">
        <v>184</v>
      </c>
      <c r="CC13" s="0" t="s">
        <v>184</v>
      </c>
      <c r="CD13" s="0" t="s">
        <v>184</v>
      </c>
      <c r="CE13" s="0" t="s">
        <v>184</v>
      </c>
      <c r="CF13" s="0" t="s">
        <v>184</v>
      </c>
      <c r="CG13" s="0" t="s">
        <v>184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6</v>
      </c>
      <c r="DG13" s="0" t="s">
        <v>186</v>
      </c>
      <c r="DH13" s="0" t="s">
        <v>186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4</v>
      </c>
      <c r="DV13" s="0" t="s">
        <v>186</v>
      </c>
      <c r="DW13" s="0" t="s">
        <v>184</v>
      </c>
      <c r="DX13" s="0" t="s">
        <v>186</v>
      </c>
      <c r="DY13" s="0" t="s">
        <v>186</v>
      </c>
      <c r="DZ13" s="0" t="s">
        <v>184</v>
      </c>
      <c r="EA13" s="0" t="s">
        <v>186</v>
      </c>
      <c r="EB13" s="0" t="s">
        <v>186</v>
      </c>
      <c r="EC13" s="0" t="s">
        <v>186</v>
      </c>
      <c r="ED13" s="0" t="s">
        <v>186</v>
      </c>
      <c r="EE13" s="0" t="s">
        <v>184</v>
      </c>
      <c r="EF13" s="0" t="s">
        <v>184</v>
      </c>
      <c r="EG13" s="0" t="s">
        <v>184</v>
      </c>
      <c r="EH13" s="0" t="s">
        <v>184</v>
      </c>
      <c r="EI13" s="0" t="s">
        <v>184</v>
      </c>
      <c r="EJ13" s="0" t="s">
        <v>184</v>
      </c>
      <c r="EK13" s="0" t="s">
        <v>186</v>
      </c>
      <c r="EL13" s="0" t="s">
        <v>186</v>
      </c>
      <c r="EM13" s="0" t="s">
        <v>184</v>
      </c>
      <c r="EN13" s="0" t="s">
        <v>184</v>
      </c>
      <c r="EO13" s="0" t="s">
        <v>184</v>
      </c>
      <c r="EP13" s="0" t="s">
        <v>186</v>
      </c>
      <c r="EQ13" s="0" t="s">
        <v>186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4</v>
      </c>
      <c r="EW13" s="0" t="s">
        <v>184</v>
      </c>
      <c r="EX13" s="0" t="s">
        <v>186</v>
      </c>
      <c r="EY13" s="0" t="s">
        <v>186</v>
      </c>
      <c r="EZ13" s="0" t="s">
        <v>186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4</v>
      </c>
      <c r="FK13" s="0" t="s">
        <v>188</v>
      </c>
    </row>
    <row r="14" customFormat="false" ht="12.75" hidden="false" customHeight="false" outlineLevel="0" collapsed="false">
      <c r="F14" s="16" t="s">
        <v>215</v>
      </c>
      <c r="G14" s="11" t="s">
        <v>216</v>
      </c>
      <c r="H14" s="11" t="s">
        <v>217</v>
      </c>
      <c r="I14" s="11"/>
      <c r="J14" s="11"/>
      <c r="K14" s="11"/>
      <c r="L14" s="11" t="s">
        <v>201</v>
      </c>
      <c r="M14" s="11" t="s">
        <v>213</v>
      </c>
      <c r="N14" s="11" t="s">
        <v>184</v>
      </c>
      <c r="O14" s="17" t="s">
        <v>218</v>
      </c>
      <c r="P14" s="0" t="s">
        <v>185</v>
      </c>
      <c r="S14" s="0" t="s">
        <v>186</v>
      </c>
      <c r="W14" s="0" t="s">
        <v>184</v>
      </c>
      <c r="X14" s="0" t="s">
        <v>184</v>
      </c>
      <c r="AB14" s="0" t="s">
        <v>187</v>
      </c>
      <c r="AE14" s="0" t="s">
        <v>184</v>
      </c>
      <c r="AF14" s="0" t="s">
        <v>184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6</v>
      </c>
      <c r="AW14" s="0" t="s">
        <v>184</v>
      </c>
      <c r="AX14" s="0" t="s">
        <v>186</v>
      </c>
      <c r="AY14" s="0" t="s">
        <v>186</v>
      </c>
      <c r="AZ14" s="0" t="s">
        <v>184</v>
      </c>
      <c r="BA14" s="0" t="s">
        <v>184</v>
      </c>
      <c r="BB14" s="0" t="s">
        <v>184</v>
      </c>
      <c r="BC14" s="0" t="s">
        <v>184</v>
      </c>
      <c r="BD14" s="0" t="s">
        <v>184</v>
      </c>
      <c r="BE14" s="0" t="s">
        <v>184</v>
      </c>
      <c r="BF14" s="0" t="s">
        <v>184</v>
      </c>
      <c r="BG14" s="0" t="s">
        <v>184</v>
      </c>
      <c r="BH14" s="0" t="s">
        <v>184</v>
      </c>
      <c r="BI14" s="0" t="s">
        <v>184</v>
      </c>
      <c r="BJ14" s="0" t="s">
        <v>184</v>
      </c>
      <c r="BK14" s="0" t="s">
        <v>186</v>
      </c>
      <c r="BL14" s="0" t="s">
        <v>184</v>
      </c>
      <c r="BM14" s="0" t="s">
        <v>184</v>
      </c>
      <c r="BN14" s="0" t="s">
        <v>186</v>
      </c>
      <c r="BO14" s="0" t="s">
        <v>184</v>
      </c>
      <c r="BP14" s="0" t="s">
        <v>186</v>
      </c>
      <c r="BQ14" s="0" t="s">
        <v>184</v>
      </c>
      <c r="BR14" s="0" t="s">
        <v>186</v>
      </c>
      <c r="BS14" s="0" t="s">
        <v>184</v>
      </c>
      <c r="BT14" s="0" t="s">
        <v>186</v>
      </c>
      <c r="BU14" s="0" t="s">
        <v>186</v>
      </c>
      <c r="BV14" s="0" t="s">
        <v>186</v>
      </c>
      <c r="BW14" s="0" t="s">
        <v>184</v>
      </c>
      <c r="BX14" s="0" t="s">
        <v>186</v>
      </c>
      <c r="BY14" s="0" t="s">
        <v>186</v>
      </c>
      <c r="BZ14" s="0" t="s">
        <v>184</v>
      </c>
      <c r="CA14" s="0" t="s">
        <v>184</v>
      </c>
      <c r="CB14" s="0" t="s">
        <v>184</v>
      </c>
      <c r="CC14" s="0" t="s">
        <v>184</v>
      </c>
      <c r="CD14" s="0" t="s">
        <v>184</v>
      </c>
      <c r="CE14" s="0" t="s">
        <v>184</v>
      </c>
      <c r="CF14" s="0" t="s">
        <v>184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6</v>
      </c>
      <c r="DG14" s="0" t="s">
        <v>186</v>
      </c>
      <c r="DH14" s="0" t="s">
        <v>186</v>
      </c>
      <c r="DI14" s="0" t="s">
        <v>186</v>
      </c>
      <c r="DJ14" s="0" t="s">
        <v>186</v>
      </c>
      <c r="DK14" s="0" t="s">
        <v>186</v>
      </c>
      <c r="DL14" s="0" t="s">
        <v>186</v>
      </c>
      <c r="DM14" s="0" t="s">
        <v>186</v>
      </c>
      <c r="DN14" s="0" t="s">
        <v>186</v>
      </c>
      <c r="DO14" s="0" t="s">
        <v>186</v>
      </c>
      <c r="DP14" s="0" t="s">
        <v>186</v>
      </c>
      <c r="DQ14" s="0" t="s">
        <v>186</v>
      </c>
      <c r="DR14" s="0" t="s">
        <v>186</v>
      </c>
      <c r="DS14" s="0" t="s">
        <v>186</v>
      </c>
      <c r="DT14" s="0" t="s">
        <v>186</v>
      </c>
      <c r="DU14" s="0" t="s">
        <v>184</v>
      </c>
      <c r="DV14" s="0" t="s">
        <v>186</v>
      </c>
      <c r="DW14" s="0" t="s">
        <v>184</v>
      </c>
      <c r="DX14" s="0" t="s">
        <v>186</v>
      </c>
      <c r="DY14" s="0" t="s">
        <v>186</v>
      </c>
      <c r="DZ14" s="0" t="s">
        <v>184</v>
      </c>
      <c r="EA14" s="0" t="s">
        <v>186</v>
      </c>
      <c r="EB14" s="0" t="s">
        <v>186</v>
      </c>
      <c r="EC14" s="0" t="s">
        <v>186</v>
      </c>
      <c r="ED14" s="0" t="s">
        <v>186</v>
      </c>
      <c r="EE14" s="0" t="s">
        <v>184</v>
      </c>
      <c r="EF14" s="0" t="s">
        <v>184</v>
      </c>
      <c r="EG14" s="0" t="s">
        <v>184</v>
      </c>
      <c r="EH14" s="0" t="s">
        <v>184</v>
      </c>
      <c r="EI14" s="0" t="s">
        <v>184</v>
      </c>
      <c r="EJ14" s="0" t="s">
        <v>184</v>
      </c>
      <c r="EK14" s="0" t="s">
        <v>186</v>
      </c>
      <c r="EL14" s="0" t="s">
        <v>186</v>
      </c>
      <c r="EM14" s="0" t="s">
        <v>184</v>
      </c>
      <c r="EN14" s="0" t="s">
        <v>184</v>
      </c>
      <c r="EO14" s="0" t="s">
        <v>184</v>
      </c>
      <c r="EP14" s="0" t="s">
        <v>186</v>
      </c>
      <c r="EQ14" s="0" t="s">
        <v>186</v>
      </c>
      <c r="ER14" s="0" t="s">
        <v>186</v>
      </c>
      <c r="ES14" s="0" t="s">
        <v>186</v>
      </c>
      <c r="ET14" s="0" t="s">
        <v>186</v>
      </c>
      <c r="EU14" s="0" t="s">
        <v>186</v>
      </c>
      <c r="EV14" s="0" t="s">
        <v>184</v>
      </c>
      <c r="EW14" s="0" t="s">
        <v>184</v>
      </c>
      <c r="EX14" s="0" t="s">
        <v>186</v>
      </c>
      <c r="EY14" s="0" t="s">
        <v>186</v>
      </c>
      <c r="EZ14" s="0" t="s">
        <v>186</v>
      </c>
      <c r="FA14" s="0" t="s">
        <v>186</v>
      </c>
      <c r="FB14" s="0" t="s">
        <v>186</v>
      </c>
      <c r="FC14" s="0" t="s">
        <v>186</v>
      </c>
      <c r="FD14" s="0" t="s">
        <v>186</v>
      </c>
      <c r="FE14" s="0" t="s">
        <v>186</v>
      </c>
      <c r="FF14" s="0" t="s">
        <v>186</v>
      </c>
      <c r="FG14" s="0" t="s">
        <v>186</v>
      </c>
      <c r="FH14" s="0" t="s">
        <v>186</v>
      </c>
      <c r="FI14" s="0" t="s">
        <v>186</v>
      </c>
      <c r="FJ14" s="0" t="s">
        <v>184</v>
      </c>
      <c r="FK14" s="0" t="s">
        <v>188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</sheetData>
  <mergeCells count="36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FJ2"/>
    <mergeCell ref="FK1:FK3"/>
    <mergeCell ref="A4:F4"/>
    <mergeCell ref="AE4:FJ4"/>
    <mergeCell ref="A5:F5"/>
    <mergeCell ref="B6:F6"/>
    <mergeCell ref="C7:F7"/>
    <mergeCell ref="D8:F8"/>
    <mergeCell ref="E9:F9"/>
    <mergeCell ref="E12:F12"/>
    <mergeCell ref="A15:FK15"/>
  </mergeCells>
  <dataValidations count="730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